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09" sheetId="1" state="visible" r:id="rId2"/>
  </sheets>
  <definedNames>
    <definedName function="false" hidden="false" localSheetId="0" name="_xlnm.Print_Area" vbProcedure="false">'1кв 2009'!$A$1:$D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3 месяца</t>
  </si>
  <si>
    <t xml:space="preserve">9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</t>
  </si>
  <si>
    <t xml:space="preserve">от реализации ГП,работ,услуг</t>
  </si>
  <si>
    <t xml:space="preserve">011</t>
  </si>
  <si>
    <t xml:space="preserve">от оптово-розничного товарооборота</t>
  </si>
  <si>
    <t xml:space="preserve">012</t>
  </si>
  <si>
    <t xml:space="preserve">от деятельности переведенной на ЕНВД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от проданных ГП,работ,услуг</t>
  </si>
  <si>
    <t xml:space="preserve">021</t>
  </si>
  <si>
    <t xml:space="preserve">от проданных товаров в оптово-розн. торговле</t>
  </si>
  <si>
    <t xml:space="preserve">022</t>
  </si>
  <si>
    <t xml:space="preserve">от проданных товаров по деятельности переведенных на ЕНВД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прибыль(убыток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P47" activeCellId="0" sqref="BP47:CF4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108972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107065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108960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106625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12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157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283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97649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100770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97639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100231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10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214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325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11323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6295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5338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5843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5985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452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183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255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 t="n">
        <v>82</v>
      </c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82828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11028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68642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29643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3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20070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-18417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3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5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51" t="n">
        <f aca="false">CG23-CI27</f>
        <v>-42</v>
      </c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2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-257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2561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3" t="n">
        <v>-799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 t="n">
        <v>-132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53" t="s">
        <v>83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3" t="s">
        <v>85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1639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641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89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BP38+BP40-BP41-BR42-BP43-BP44</f>
        <v>18973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CG38+CG40-CG41-CI42-CG43-CG44</f>
        <v>-16365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3528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2936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4" t="s">
        <v>95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8" t="s">
        <v>97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9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 t="s">
        <v>101</v>
      </c>
      <c r="AD58" s="24"/>
      <c r="AE58" s="24"/>
      <c r="AF58" s="24"/>
      <c r="AG58" s="24"/>
      <c r="AH58" s="24"/>
      <c r="AI58" s="24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1" t="n">
        <v>1</v>
      </c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26.1" hidden="false" customHeight="true" outlineLevel="0" collapsed="false">
      <c r="A59" s="59"/>
      <c r="B59" s="30" t="s">
        <v>10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 t="s">
        <v>103</v>
      </c>
      <c r="AD59" s="10"/>
      <c r="AE59" s="10"/>
      <c r="AF59" s="10"/>
      <c r="AG59" s="10"/>
      <c r="AH59" s="10"/>
      <c r="AI59" s="10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52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9"/>
      <c r="B60" s="30" t="s">
        <v>104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 t="s">
        <v>105</v>
      </c>
      <c r="AD60" s="10"/>
      <c r="AE60" s="10"/>
      <c r="AF60" s="10"/>
      <c r="AG60" s="10"/>
      <c r="AH60" s="10"/>
      <c r="AI60" s="10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9"/>
      <c r="B61" s="30" t="s">
        <v>106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 t="s">
        <v>107</v>
      </c>
      <c r="AD61" s="10"/>
      <c r="AE61" s="10"/>
      <c r="AF61" s="10"/>
      <c r="AG61" s="10"/>
      <c r="AH61" s="10"/>
      <c r="AI61" s="10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 t="n">
        <v>4867</v>
      </c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55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9"/>
      <c r="B62" s="30" t="s">
        <v>108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 t="s">
        <v>109</v>
      </c>
      <c r="AD62" s="10"/>
      <c r="AE62" s="10"/>
      <c r="AF62" s="10"/>
      <c r="AG62" s="10"/>
      <c r="AH62" s="10"/>
      <c r="AI62" s="10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9"/>
      <c r="B63" s="30" t="s">
        <v>11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 t="s">
        <v>111</v>
      </c>
      <c r="AD63" s="10"/>
      <c r="AE63" s="10"/>
      <c r="AF63" s="10"/>
      <c r="AG63" s="10"/>
      <c r="AH63" s="10"/>
      <c r="AI63" s="10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18" t="n">
        <v>2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4"/>
      <c r="AD64" s="64"/>
      <c r="AE64" s="64"/>
      <c r="AF64" s="64"/>
      <c r="AG64" s="64"/>
      <c r="AH64" s="64"/>
      <c r="AI64" s="64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7" customFormat="false" ht="12.75" hidden="false" customHeight="false" outlineLevel="0" collapsed="false">
      <c r="A67" s="1" t="s">
        <v>112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7"/>
      <c r="AA67" s="13" t="s">
        <v>113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7"/>
      <c r="BD67" s="1" t="s">
        <v>114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7"/>
      <c r="CI67" s="13" t="s">
        <v>115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8" customFormat="true" ht="11.25" hidden="false" customHeight="false" outlineLevel="0" collapsed="false">
      <c r="O68" s="69" t="s">
        <v>116</v>
      </c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69" t="s">
        <v>117</v>
      </c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0"/>
      <c r="BW68" s="69" t="s">
        <v>116</v>
      </c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70"/>
      <c r="CI68" s="69" t="s">
        <v>117</v>
      </c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</row>
    <row r="70" customFormat="false" ht="12.75" hidden="false" customHeight="false" outlineLevel="0" collapsed="false">
      <c r="B70" s="5" t="s">
        <v>118</v>
      </c>
      <c r="C70" s="6"/>
      <c r="D70" s="6"/>
      <c r="E70" s="6"/>
      <c r="F70" s="6"/>
      <c r="G70" s="1" t="s">
        <v>118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~!~</cp:lastModifiedBy>
  <cp:lastPrinted>2009-04-29T10:58:18Z</cp:lastPrinted>
  <dcterms:modified xsi:type="dcterms:W3CDTF">2009-04-30T05:08:28Z</dcterms:modified>
  <cp:revision>0</cp:revision>
  <dc:subject/>
  <dc:title/>
</cp:coreProperties>
</file>