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ОАО 1кв 2009" sheetId="1" state="visible" r:id="rId2"/>
  </sheets>
  <definedNames>
    <definedName function="false" hidden="false" localSheetId="0" name="_xlnm.Print_Area" vbProcedure="false">' ОАО 1кв 2009'!$A$1:$DC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5">
  <si>
    <t xml:space="preserve">Приложение
к Приказу Минфина РФ
от 22.07.2003 № 67н</t>
  </si>
  <si>
    <t xml:space="preserve">БУХГАЛТЕРСКИЙ БАЛАНС</t>
  </si>
  <si>
    <t xml:space="preserve">на </t>
  </si>
  <si>
    <t xml:space="preserve">31 марта</t>
  </si>
  <si>
    <t xml:space="preserve">9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 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оизводство пара и горячей воды котельными</t>
  </si>
  <si>
    <t xml:space="preserve">по ОКВЭД</t>
  </si>
  <si>
    <t xml:space="preserve">40.30.14</t>
  </si>
  <si>
    <t xml:space="preserve">Организационно-правовая форма/форма собственности</t>
  </si>
  <si>
    <t xml:space="preserve">47</t>
  </si>
  <si>
    <t xml:space="preserve">43</t>
  </si>
  <si>
    <t xml:space="preserve">ОАО/смешанная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Площадь Менделеева, 2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авансы выданные</t>
  </si>
  <si>
    <t xml:space="preserve">242</t>
  </si>
  <si>
    <t xml:space="preserve">прочие дебиторы</t>
  </si>
  <si>
    <t xml:space="preserve">243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Фонд социальной сферы</t>
  </si>
  <si>
    <t xml:space="preserve">440</t>
  </si>
  <si>
    <t xml:space="preserve">Целевые финансирование и поступления</t>
  </si>
  <si>
    <t xml:space="preserve">450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-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Оборудование принятое для монтажа</t>
  </si>
  <si>
    <t xml:space="preserve">1000</t>
  </si>
  <si>
    <t xml:space="preserve">Руководитель</t>
  </si>
  <si>
    <t xml:space="preserve">Харин О.Р.</t>
  </si>
  <si>
    <t xml:space="preserve">Главный бухгалтер</t>
  </si>
  <si>
    <t xml:space="preserve">Нуцкова Е.В.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3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CJ90" activeCellId="0" sqref="CJ90:DC9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5" t="s">
        <v>2</v>
      </c>
      <c r="AP3" s="6" t="s">
        <v>3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2" t="s">
        <v>5</v>
      </c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5" t="s">
        <v>7</v>
      </c>
      <c r="CJ5" s="2"/>
      <c r="CK5" s="2"/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5" t="s">
        <v>9</v>
      </c>
      <c r="CJ6" s="2"/>
      <c r="CK6" s="2"/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2" t="s">
        <v>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13" t="s">
        <v>11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5" t="s">
        <v>12</v>
      </c>
      <c r="CJ7" s="2"/>
      <c r="CK7" s="2"/>
      <c r="CL7" s="14" t="s">
        <v>13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2" t="s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5" t="s">
        <v>15</v>
      </c>
      <c r="CJ8" s="2"/>
      <c r="CK8" s="2"/>
      <c r="CL8" s="14" t="s">
        <v>16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2" t="s">
        <v>1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13" t="s">
        <v>18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5" t="s">
        <v>19</v>
      </c>
      <c r="CJ9" s="2"/>
      <c r="CK9" s="2"/>
      <c r="CL9" s="14" t="s">
        <v>20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2" t="s">
        <v>2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10" t="s">
        <v>22</v>
      </c>
      <c r="CM10" s="10"/>
      <c r="CN10" s="10"/>
      <c r="CO10" s="10"/>
      <c r="CP10" s="10"/>
      <c r="CQ10" s="10"/>
      <c r="CR10" s="10"/>
      <c r="CS10" s="10"/>
      <c r="CT10" s="10"/>
      <c r="CU10" s="12" t="s">
        <v>23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5" t="s">
        <v>25</v>
      </c>
      <c r="CJ11" s="2"/>
      <c r="CK11" s="2"/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2" t="s">
        <v>26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5" t="s">
        <v>27</v>
      </c>
      <c r="CJ12" s="2"/>
      <c r="CK12" s="2"/>
      <c r="CL12" s="17" t="s">
        <v>28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2" t="s">
        <v>29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13" t="s">
        <v>30</v>
      </c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 t="s">
        <v>31</v>
      </c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 t="s">
        <v>32</v>
      </c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</row>
    <row r="18" customFormat="false" ht="26.25" hidden="false" customHeight="true" outlineLevel="0" collapsed="false">
      <c r="A18" s="18" t="s">
        <v>3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 t="s">
        <v>34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 t="s">
        <v>35</v>
      </c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 t="s">
        <v>36</v>
      </c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</row>
    <row r="19" customFormat="false" ht="13.5" hidden="false" customHeight="false" outlineLevel="0" collapsed="false">
      <c r="A19" s="20" t="n">
        <v>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8" t="n">
        <v>2</v>
      </c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 t="n">
        <v>3</v>
      </c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 t="n">
        <v>4</v>
      </c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customFormat="false" ht="12.75" hidden="false" customHeight="false" outlineLevel="0" collapsed="false">
      <c r="A20" s="21" t="s">
        <v>3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2" t="s">
        <v>38</v>
      </c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3" t="n">
        <v>6012</v>
      </c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 t="n">
        <v>5984</v>
      </c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false" outlineLevel="0" collapsed="false">
      <c r="A21" s="25"/>
      <c r="B21" s="26" t="s">
        <v>3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</row>
    <row r="22" customFormat="false" ht="12.75" hidden="false" customHeight="true" outlineLevel="0" collapsed="false">
      <c r="A22" s="27"/>
      <c r="B22" s="28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10" t="s">
        <v>41</v>
      </c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30" t="n">
        <v>387339</v>
      </c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1" t="n">
        <v>381577</v>
      </c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2.75" hidden="false" customHeight="true" outlineLevel="0" collapsed="false">
      <c r="A23" s="27"/>
      <c r="B23" s="28" t="s">
        <v>42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10" t="s">
        <v>43</v>
      </c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30" t="n">
        <v>67847</v>
      </c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1" t="n">
        <v>68061</v>
      </c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28" t="s">
        <v>4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10" t="s">
        <v>45</v>
      </c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</row>
    <row r="25" customFormat="false" ht="12.75" hidden="false" customHeight="true" outlineLevel="0" collapsed="false">
      <c r="A25" s="27"/>
      <c r="B25" s="28" t="s">
        <v>46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10" t="s">
        <v>47</v>
      </c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30" t="n">
        <v>391504</v>
      </c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1" t="n">
        <v>377474</v>
      </c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</row>
    <row r="26" customFormat="false" ht="12.75" hidden="false" customHeight="true" outlineLevel="0" collapsed="false">
      <c r="A26" s="27"/>
      <c r="B26" s="28" t="s">
        <v>4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9"/>
      <c r="BD26" s="10" t="s">
        <v>49</v>
      </c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30" t="n">
        <v>16051</v>
      </c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1" t="n">
        <v>15795</v>
      </c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</row>
    <row r="27" customFormat="false" ht="14.25" hidden="false" customHeight="true" outlineLevel="0" collapsed="false">
      <c r="A27" s="32"/>
      <c r="B27" s="33" t="s">
        <v>50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4"/>
      <c r="BD27" s="35" t="s">
        <v>51</v>
      </c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</row>
    <row r="28" customFormat="false" ht="13.5" hidden="false" customHeight="false" outlineLevel="0" collapsed="false">
      <c r="A28" s="38"/>
      <c r="B28" s="39"/>
      <c r="C28" s="39"/>
      <c r="D28" s="39"/>
      <c r="E28" s="39"/>
      <c r="F28" s="39" t="s">
        <v>52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1" t="s">
        <v>53</v>
      </c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2" t="n">
        <f aca="false">BO20+BO22+BO23+BO24+BO25+BO26+BO27</f>
        <v>868753</v>
      </c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3" t="n">
        <f aca="false">CJ20+CJ22+CJ23+CJ24+CJ25+CJ26+CJ27</f>
        <v>848891</v>
      </c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</row>
    <row r="29" customFormat="false" ht="12.75" hidden="false" customHeight="false" outlineLevel="0" collapsed="false">
      <c r="A29" s="44" t="s">
        <v>54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22" t="s">
        <v>55</v>
      </c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3" t="n">
        <f aca="false">BO31+BO33+BO34+BO35+BO36+BO37+BO38</f>
        <v>20349</v>
      </c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4" t="n">
        <f aca="false">CJ31+CJ33+CJ34+CJ35+CJ36+CJ37+CJ38</f>
        <v>21040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</row>
    <row r="30" customFormat="false" ht="12.75" hidden="false" customHeight="false" outlineLevel="0" collapsed="false">
      <c r="A30" s="25"/>
      <c r="B30" s="26" t="s">
        <v>56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45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</row>
    <row r="31" customFormat="false" ht="12.75" hidden="false" customHeight="false" outlineLevel="0" collapsed="false">
      <c r="A31" s="32"/>
      <c r="B31" s="34"/>
      <c r="C31" s="34"/>
      <c r="D31" s="34"/>
      <c r="E31" s="34"/>
      <c r="F31" s="34" t="s">
        <v>57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46"/>
      <c r="BD31" s="10" t="s">
        <v>58</v>
      </c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30" t="n">
        <v>8456</v>
      </c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1" t="n">
        <v>8522</v>
      </c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</row>
    <row r="32" customFormat="false" ht="12.75" hidden="false" customHeight="false" outlineLevel="0" collapsed="false">
      <c r="A32" s="25"/>
      <c r="B32" s="26"/>
      <c r="C32" s="26"/>
      <c r="D32" s="26" t="s">
        <v>59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45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false" outlineLevel="0" collapsed="false">
      <c r="A33" s="27"/>
      <c r="B33" s="29"/>
      <c r="C33" s="29"/>
      <c r="D33" s="26" t="s">
        <v>60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47"/>
      <c r="BD33" s="10" t="s">
        <v>61</v>
      </c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false" outlineLevel="0" collapsed="false">
      <c r="A34" s="27"/>
      <c r="B34" s="29"/>
      <c r="C34" s="29"/>
      <c r="D34" s="26" t="s">
        <v>62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47"/>
      <c r="BD34" s="10" t="s">
        <v>63</v>
      </c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30" t="n">
        <v>741</v>
      </c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1" t="n">
        <v>744</v>
      </c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75" hidden="false" customHeight="false" outlineLevel="0" collapsed="false">
      <c r="A35" s="27"/>
      <c r="B35" s="29"/>
      <c r="C35" s="29"/>
      <c r="D35" s="26" t="s">
        <v>64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47"/>
      <c r="BD35" s="10" t="s">
        <v>65</v>
      </c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30" t="n">
        <v>703</v>
      </c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1" t="n">
        <v>700</v>
      </c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</row>
    <row r="36" customFormat="false" ht="12.75" hidden="false" customHeight="false" outlineLevel="0" collapsed="false">
      <c r="A36" s="27"/>
      <c r="B36" s="29"/>
      <c r="C36" s="29"/>
      <c r="D36" s="26" t="s">
        <v>66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47"/>
      <c r="BD36" s="10" t="s">
        <v>67</v>
      </c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</row>
    <row r="37" customFormat="false" ht="12.75" hidden="false" customHeight="false" outlineLevel="0" collapsed="false">
      <c r="A37" s="27"/>
      <c r="B37" s="29"/>
      <c r="C37" s="29"/>
      <c r="D37" s="26" t="s">
        <v>68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47"/>
      <c r="BD37" s="10" t="s">
        <v>69</v>
      </c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30" t="n">
        <v>10449</v>
      </c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1" t="n">
        <v>11074</v>
      </c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</row>
    <row r="38" customFormat="false" ht="12.75" hidden="false" customHeight="false" outlineLevel="0" collapsed="false">
      <c r="A38" s="27"/>
      <c r="B38" s="29"/>
      <c r="C38" s="29"/>
      <c r="D38" s="26" t="s">
        <v>7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7"/>
      <c r="BD38" s="10" t="s">
        <v>71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</row>
    <row r="39" customFormat="false" ht="26.1" hidden="false" customHeight="true" outlineLevel="0" collapsed="false">
      <c r="A39" s="27"/>
      <c r="B39" s="28" t="s">
        <v>72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47"/>
      <c r="BD39" s="10" t="s">
        <v>73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30" t="n">
        <v>866</v>
      </c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1" t="n">
        <v>879</v>
      </c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</row>
    <row r="40" customFormat="false" ht="38.25" hidden="false" customHeight="true" outlineLevel="0" collapsed="false">
      <c r="A40" s="27"/>
      <c r="B40" s="28" t="s">
        <v>74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47"/>
      <c r="BD40" s="10" t="s">
        <v>75</v>
      </c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</row>
    <row r="41" customFormat="false" ht="12.75" hidden="false" customHeight="false" outlineLevel="0" collapsed="false">
      <c r="A41" s="27"/>
      <c r="B41" s="29"/>
      <c r="C41" s="29"/>
      <c r="D41" s="29" t="s">
        <v>76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47"/>
      <c r="BD41" s="10" t="s">
        <v>77</v>
      </c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</row>
    <row r="42" customFormat="false" ht="26.1" hidden="false" customHeight="true" outlineLevel="0" collapsed="false">
      <c r="A42" s="27"/>
      <c r="B42" s="28" t="s">
        <v>78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47"/>
      <c r="BD42" s="10" t="s">
        <v>79</v>
      </c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48" t="n">
        <f aca="false">BO43+BO44+BO45</f>
        <v>316205</v>
      </c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31" t="n">
        <f aca="false">CJ43+CJ44+CJ45</f>
        <v>326387</v>
      </c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</row>
    <row r="43" customFormat="false" ht="12.75" hidden="false" customHeight="false" outlineLevel="0" collapsed="false">
      <c r="A43" s="27"/>
      <c r="B43" s="29"/>
      <c r="C43" s="29"/>
      <c r="D43" s="29" t="s">
        <v>76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47"/>
      <c r="BD43" s="10" t="s">
        <v>80</v>
      </c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30" t="n">
        <v>110566</v>
      </c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1" t="n">
        <v>134145</v>
      </c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false" outlineLevel="0" collapsed="false">
      <c r="A44" s="27"/>
      <c r="B44" s="29"/>
      <c r="C44" s="29"/>
      <c r="D44" s="15" t="s">
        <v>81</v>
      </c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47"/>
      <c r="BD44" s="10" t="s">
        <v>82</v>
      </c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30" t="n">
        <v>171195</v>
      </c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1" t="n">
        <v>158080</v>
      </c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12.75" hidden="false" customHeight="false" outlineLevel="0" collapsed="false">
      <c r="A45" s="27"/>
      <c r="B45" s="29"/>
      <c r="C45" s="29"/>
      <c r="D45" s="15" t="s">
        <v>83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47"/>
      <c r="BD45" s="10" t="s">
        <v>84</v>
      </c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30" t="n">
        <v>34444</v>
      </c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1" t="n">
        <v>34162</v>
      </c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12.75" hidden="false" customHeight="true" outlineLevel="0" collapsed="false">
      <c r="A46" s="27"/>
      <c r="B46" s="28" t="s">
        <v>85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47"/>
      <c r="BD46" s="10" t="s">
        <v>86</v>
      </c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</row>
    <row r="47" customFormat="false" ht="12.75" hidden="false" customHeight="true" outlineLevel="0" collapsed="false">
      <c r="A47" s="27"/>
      <c r="B47" s="28" t="s">
        <v>87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47"/>
      <c r="BD47" s="10" t="s">
        <v>88</v>
      </c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30" t="n">
        <v>1874</v>
      </c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1" t="n">
        <v>2316</v>
      </c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4.25" hidden="false" customHeight="true" outlineLevel="0" collapsed="false">
      <c r="A48" s="49"/>
      <c r="B48" s="33" t="s">
        <v>89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50"/>
      <c r="BD48" s="35" t="s">
        <v>90</v>
      </c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</row>
    <row r="49" customFormat="false" ht="13.5" hidden="false" customHeight="false" outlineLevel="0" collapsed="false">
      <c r="A49" s="25"/>
      <c r="B49" s="26"/>
      <c r="C49" s="26"/>
      <c r="D49" s="26"/>
      <c r="E49" s="26"/>
      <c r="F49" s="26" t="s">
        <v>91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41" t="s">
        <v>92</v>
      </c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2" t="n">
        <f aca="false">BO29+BO39+BO40+BO42+BO46+BO47+BO48</f>
        <v>339294</v>
      </c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3" t="n">
        <f aca="false">CJ29+CJ39+CJ40+CJ42+CJ46+CJ47+CJ48</f>
        <v>350622</v>
      </c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</row>
    <row r="50" customFormat="false" ht="13.5" hidden="false" customHeight="false" outlineLevel="0" collapsed="false">
      <c r="A50" s="51" t="s">
        <v>93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41" t="s">
        <v>94</v>
      </c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2" t="n">
        <f aca="false">BO28+BO49</f>
        <v>1208047</v>
      </c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3" t="n">
        <f aca="false">CJ28+CJ49</f>
        <v>1199513</v>
      </c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3" t="s">
        <v>95</v>
      </c>
    </row>
    <row r="53" customFormat="false" ht="26.25" hidden="false" customHeight="true" outlineLevel="0" collapsed="false">
      <c r="A53" s="18" t="s">
        <v>96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9" t="s">
        <v>34</v>
      </c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54" t="s">
        <v>35</v>
      </c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5" t="s">
        <v>36</v>
      </c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</row>
    <row r="54" customFormat="false" ht="13.5" hidden="false" customHeight="false" outlineLevel="0" collapsed="false">
      <c r="A54" s="20" t="n">
        <v>1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8" t="n">
        <v>2</v>
      </c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56" t="n">
        <v>3</v>
      </c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7" t="n">
        <v>4</v>
      </c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</row>
    <row r="55" customFormat="false" ht="12.75" hidden="false" customHeight="false" outlineLevel="0" collapsed="false">
      <c r="A55" s="21" t="s">
        <v>97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2" t="s">
        <v>98</v>
      </c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3" t="n">
        <v>627500</v>
      </c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4" t="n">
        <v>627500</v>
      </c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</row>
    <row r="56" customFormat="false" ht="12.75" hidden="false" customHeight="false" outlineLevel="0" collapsed="false">
      <c r="A56" s="25"/>
      <c r="B56" s="26" t="s">
        <v>99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</row>
    <row r="57" customFormat="false" ht="12.75" hidden="false" customHeight="true" outlineLevel="0" collapsed="false">
      <c r="A57" s="27"/>
      <c r="B57" s="28" t="s">
        <v>100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9"/>
      <c r="BD57" s="10" t="s">
        <v>101</v>
      </c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58" t="s">
        <v>102</v>
      </c>
      <c r="BP57" s="58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60" t="s">
        <v>103</v>
      </c>
      <c r="CI57" s="60"/>
      <c r="CJ57" s="61" t="s">
        <v>102</v>
      </c>
      <c r="CK57" s="61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3" t="s">
        <v>103</v>
      </c>
      <c r="DC57" s="63"/>
    </row>
    <row r="58" customFormat="false" ht="12.75" hidden="false" customHeight="true" outlineLevel="0" collapsed="false">
      <c r="A58" s="27"/>
      <c r="B58" s="28" t="s">
        <v>104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9"/>
      <c r="BD58" s="10" t="s">
        <v>105</v>
      </c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30" t="n">
        <v>276651</v>
      </c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1" t="n">
        <v>276651</v>
      </c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</row>
    <row r="59" customFormat="false" ht="12.75" hidden="false" customHeight="true" outlineLevel="0" collapsed="false">
      <c r="A59" s="27"/>
      <c r="B59" s="28" t="s">
        <v>106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9"/>
      <c r="BD59" s="10" t="s">
        <v>107</v>
      </c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</row>
    <row r="60" customFormat="false" ht="12.75" hidden="false" customHeight="false" outlineLevel="0" collapsed="false">
      <c r="A60" s="32"/>
      <c r="B60" s="34"/>
      <c r="C60" s="34"/>
      <c r="D60" s="34"/>
      <c r="E60" s="34"/>
      <c r="F60" s="34" t="s">
        <v>57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10" t="s">
        <v>108</v>
      </c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</row>
    <row r="61" customFormat="false" ht="26.1" hidden="false" customHeight="true" outlineLevel="0" collapsed="false">
      <c r="A61" s="25"/>
      <c r="B61" s="26"/>
      <c r="C61" s="26"/>
      <c r="D61" s="64" t="s">
        <v>109</v>
      </c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26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26.1" hidden="false" customHeight="true" outlineLevel="0" collapsed="false">
      <c r="A62" s="25"/>
      <c r="B62" s="26"/>
      <c r="C62" s="26"/>
      <c r="D62" s="64" t="s">
        <v>110</v>
      </c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26"/>
      <c r="BD62" s="65" t="s">
        <v>111</v>
      </c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</row>
    <row r="63" customFormat="false" ht="12.75" hidden="false" customHeight="true" outlineLevel="0" collapsed="false">
      <c r="A63" s="68"/>
      <c r="B63" s="69" t="s">
        <v>11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7"/>
      <c r="BD63" s="10" t="s">
        <v>113</v>
      </c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</row>
    <row r="64" customFormat="false" ht="12.75" hidden="false" customHeight="true" outlineLevel="0" collapsed="false">
      <c r="A64" s="68"/>
      <c r="B64" s="15" t="s">
        <v>114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7"/>
      <c r="BD64" s="65" t="s">
        <v>115</v>
      </c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2"/>
    </row>
    <row r="65" customFormat="false" ht="14.25" hidden="false" customHeight="true" outlineLevel="0" collapsed="false">
      <c r="A65" s="49"/>
      <c r="B65" s="33" t="s">
        <v>116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73"/>
      <c r="BD65" s="35" t="s">
        <v>117</v>
      </c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6" t="n">
        <v>-250083</v>
      </c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7" t="n">
        <v>-231110</v>
      </c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</row>
    <row r="66" customFormat="false" ht="13.5" hidden="false" customHeight="false" outlineLevel="0" collapsed="false">
      <c r="A66" s="38"/>
      <c r="B66" s="39"/>
      <c r="C66" s="39"/>
      <c r="D66" s="39"/>
      <c r="E66" s="39"/>
      <c r="F66" s="39" t="s">
        <v>118</v>
      </c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40"/>
      <c r="BD66" s="41" t="s">
        <v>119</v>
      </c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2" t="n">
        <f aca="false">BO55+BO58+BO59+BO64+BO65</f>
        <v>654068</v>
      </c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3" t="n">
        <f aca="false">CJ55+CJ58+CJ59+CJ64+CJ65+CJ63</f>
        <v>673041</v>
      </c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</row>
    <row r="67" customFormat="false" ht="12.75" hidden="false" customHeight="false" outlineLevel="0" collapsed="false">
      <c r="A67" s="44" t="s">
        <v>12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22" t="s">
        <v>121</v>
      </c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3" t="n">
        <v>149176</v>
      </c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4" t="n">
        <v>132252</v>
      </c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</row>
    <row r="68" customFormat="false" ht="12.75" hidden="false" customHeight="false" outlineLevel="0" collapsed="false">
      <c r="A68" s="25"/>
      <c r="B68" s="26" t="s">
        <v>12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45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</row>
    <row r="69" customFormat="false" ht="12.75" hidden="false" customHeight="true" outlineLevel="0" collapsed="false">
      <c r="A69" s="27"/>
      <c r="B69" s="28" t="s">
        <v>123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47"/>
      <c r="BD69" s="10" t="s">
        <v>124</v>
      </c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30" t="n">
        <v>8119</v>
      </c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1" t="n">
        <v>7320</v>
      </c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</row>
    <row r="70" customFormat="false" ht="14.25" hidden="false" customHeight="true" outlineLevel="0" collapsed="false">
      <c r="A70" s="27"/>
      <c r="B70" s="74" t="s">
        <v>125</v>
      </c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47"/>
      <c r="BD70" s="35" t="s">
        <v>126</v>
      </c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</row>
    <row r="71" customFormat="false" ht="14.25" hidden="false" customHeight="true" outlineLevel="0" collapsed="false">
      <c r="A71" s="75"/>
      <c r="B71" s="76"/>
      <c r="C71" s="76"/>
      <c r="D71" s="76"/>
      <c r="E71" s="76"/>
      <c r="F71" s="77" t="s">
        <v>127</v>
      </c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8"/>
      <c r="BD71" s="41" t="s">
        <v>128</v>
      </c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2" t="n">
        <f aca="false">BO67+BO69+BO70</f>
        <v>157295</v>
      </c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3" t="n">
        <f aca="false">CJ67+CJ69+CJ70</f>
        <v>139572</v>
      </c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</row>
    <row r="72" customFormat="false" ht="12.75" hidden="false" customHeight="false" outlineLevel="0" collapsed="false">
      <c r="A72" s="79" t="s">
        <v>12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22" t="s">
        <v>130</v>
      </c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3" t="n">
        <v>1338</v>
      </c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4" t="n">
        <v>1346</v>
      </c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</row>
    <row r="73" customFormat="false" ht="12.75" hidden="false" customHeight="false" outlineLevel="0" collapsed="false">
      <c r="A73" s="25"/>
      <c r="B73" s="26" t="s">
        <v>122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45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</row>
    <row r="74" customFormat="false" ht="12.75" hidden="false" customHeight="true" outlineLevel="0" collapsed="false">
      <c r="A74" s="27"/>
      <c r="B74" s="28" t="s">
        <v>131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47"/>
      <c r="BD74" s="10" t="s">
        <v>132</v>
      </c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30" t="n">
        <f aca="false">BO75+BO77+BO78+BO79+BO80</f>
        <v>395311</v>
      </c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1" t="n">
        <f aca="false">CJ75+CJ77+CJ78+CJ79+CJ80</f>
        <v>380468</v>
      </c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</row>
    <row r="75" customFormat="false" ht="12.75" hidden="false" customHeight="false" outlineLevel="0" collapsed="false">
      <c r="A75" s="32"/>
      <c r="B75" s="34"/>
      <c r="C75" s="34"/>
      <c r="D75" s="34"/>
      <c r="E75" s="34"/>
      <c r="F75" s="34" t="s">
        <v>57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46"/>
      <c r="BD75" s="10" t="s">
        <v>133</v>
      </c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30" t="n">
        <v>111285</v>
      </c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1" t="n">
        <v>138794</v>
      </c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</row>
    <row r="76" customFormat="false" ht="12.75" hidden="false" customHeight="true" outlineLevel="0" collapsed="false">
      <c r="A76" s="25"/>
      <c r="B76" s="26"/>
      <c r="C76" s="26"/>
      <c r="D76" s="64" t="s">
        <v>134</v>
      </c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45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</row>
    <row r="77" customFormat="false" ht="12.75" hidden="false" customHeight="true" outlineLevel="0" collapsed="false">
      <c r="A77" s="25"/>
      <c r="B77" s="26"/>
      <c r="C77" s="26"/>
      <c r="D77" s="64" t="s">
        <v>13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45"/>
      <c r="BD77" s="65" t="s">
        <v>136</v>
      </c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6" t="n">
        <v>1581</v>
      </c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7" t="n">
        <v>3642</v>
      </c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</row>
    <row r="78" customFormat="false" ht="26.1" hidden="false" customHeight="true" outlineLevel="0" collapsed="false">
      <c r="A78" s="25"/>
      <c r="B78" s="26"/>
      <c r="C78" s="26"/>
      <c r="D78" s="64" t="s">
        <v>137</v>
      </c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45"/>
      <c r="BD78" s="65" t="s">
        <v>138</v>
      </c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6" t="n">
        <v>26584</v>
      </c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7" t="n">
        <v>28092</v>
      </c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</row>
    <row r="79" customFormat="false" ht="12.75" hidden="false" customHeight="true" outlineLevel="0" collapsed="false">
      <c r="A79" s="25"/>
      <c r="B79" s="26"/>
      <c r="C79" s="26"/>
      <c r="D79" s="64" t="s">
        <v>139</v>
      </c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45"/>
      <c r="BD79" s="65" t="s">
        <v>140</v>
      </c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6" t="n">
        <v>89049</v>
      </c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7" t="n">
        <v>91998</v>
      </c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</row>
    <row r="80" customFormat="false" ht="12.75" hidden="false" customHeight="true" outlineLevel="0" collapsed="false">
      <c r="A80" s="25"/>
      <c r="B80" s="26"/>
      <c r="C80" s="26"/>
      <c r="D80" s="64" t="s">
        <v>141</v>
      </c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45"/>
      <c r="BD80" s="65" t="s">
        <v>142</v>
      </c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6" t="n">
        <v>166812</v>
      </c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7" t="n">
        <v>117942</v>
      </c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</row>
    <row r="81" customFormat="false" ht="26.1" hidden="false" customHeight="true" outlineLevel="0" collapsed="false">
      <c r="A81" s="27"/>
      <c r="B81" s="28" t="s">
        <v>143</v>
      </c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47"/>
      <c r="BD81" s="10" t="s">
        <v>144</v>
      </c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30" t="n">
        <v>35</v>
      </c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1" t="n">
        <v>35</v>
      </c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</row>
    <row r="82" customFormat="false" ht="12.75" hidden="false" customHeight="true" outlineLevel="0" collapsed="false">
      <c r="A82" s="27"/>
      <c r="B82" s="28" t="s">
        <v>145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47"/>
      <c r="BD82" s="10" t="s">
        <v>146</v>
      </c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</row>
    <row r="83" customFormat="false" ht="12.75" hidden="false" customHeight="true" outlineLevel="0" collapsed="false">
      <c r="A83" s="27"/>
      <c r="B83" s="28" t="s">
        <v>147</v>
      </c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47"/>
      <c r="BD83" s="10" t="s">
        <v>148</v>
      </c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1" t="n">
        <v>5051</v>
      </c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</row>
    <row r="84" customFormat="false" ht="14.25" hidden="false" customHeight="true" outlineLevel="0" collapsed="false">
      <c r="A84" s="49"/>
      <c r="B84" s="33" t="s">
        <v>149</v>
      </c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50"/>
      <c r="BD84" s="35" t="s">
        <v>150</v>
      </c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</row>
    <row r="85" customFormat="false" ht="13.5" hidden="false" customHeight="false" outlineLevel="0" collapsed="false">
      <c r="A85" s="38"/>
      <c r="B85" s="39"/>
      <c r="C85" s="39"/>
      <c r="D85" s="39"/>
      <c r="E85" s="39"/>
      <c r="F85" s="39" t="s">
        <v>151</v>
      </c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40"/>
      <c r="BD85" s="41" t="s">
        <v>152</v>
      </c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2" t="n">
        <f aca="false">BO72+BO74+BO81+BO82+BO83+BO84</f>
        <v>396684</v>
      </c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3" t="n">
        <f aca="false">CJ72+CJ74+CJ81+CJ82+CJ83+CJ84</f>
        <v>386900</v>
      </c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</row>
    <row r="86" customFormat="false" ht="13.5" hidden="false" customHeight="false" outlineLevel="0" collapsed="false">
      <c r="A86" s="80" t="s">
        <v>93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41" t="s">
        <v>153</v>
      </c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2" t="n">
        <f aca="false">BO66+BO71+BO85</f>
        <v>1208047</v>
      </c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3" t="n">
        <f aca="false">CJ66+CJ71+CJ85</f>
        <v>1199513</v>
      </c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</row>
    <row r="87" customFormat="false" ht="26.1" hidden="false" customHeight="true" outlineLevel="0" collapsed="false">
      <c r="A87" s="32"/>
      <c r="B87" s="81" t="s">
        <v>154</v>
      </c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2"/>
      <c r="BD87" s="22" t="s">
        <v>155</v>
      </c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3" t="n">
        <v>226783</v>
      </c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4" t="n">
        <v>233778</v>
      </c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</row>
    <row r="88" customFormat="false" ht="12.75" hidden="false" customHeight="false" outlineLevel="0" collapsed="false">
      <c r="A88" s="25"/>
      <c r="B88" s="26" t="s">
        <v>15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5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</row>
    <row r="89" customFormat="false" ht="12.75" hidden="false" customHeight="false" outlineLevel="0" collapsed="false">
      <c r="A89" s="27"/>
      <c r="B89" s="29"/>
      <c r="C89" s="29"/>
      <c r="D89" s="29" t="s">
        <v>157</v>
      </c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47"/>
      <c r="BD89" s="10" t="s">
        <v>158</v>
      </c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30" t="n">
        <v>85783</v>
      </c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1" t="n">
        <v>93030</v>
      </c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</row>
    <row r="90" customFormat="false" ht="26.1" hidden="false" customHeight="true" outlineLevel="0" collapsed="false">
      <c r="A90" s="27"/>
      <c r="B90" s="28" t="s">
        <v>159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47"/>
      <c r="BD90" s="10" t="s">
        <v>160</v>
      </c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30" t="n">
        <v>10101</v>
      </c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1" t="n">
        <v>23932</v>
      </c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</row>
    <row r="91" customFormat="false" ht="12.75" hidden="false" customHeight="true" outlineLevel="0" collapsed="false">
      <c r="A91" s="27"/>
      <c r="B91" s="28" t="s">
        <v>161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47"/>
      <c r="BD91" s="10" t="s">
        <v>162</v>
      </c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30" t="s">
        <v>163</v>
      </c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1" t="s">
        <v>163</v>
      </c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</row>
    <row r="92" customFormat="false" ht="26.1" hidden="false" customHeight="true" outlineLevel="0" collapsed="false">
      <c r="A92" s="27"/>
      <c r="B92" s="28" t="s">
        <v>164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47"/>
      <c r="BD92" s="10" t="s">
        <v>165</v>
      </c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30" t="n">
        <v>8778</v>
      </c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1" t="n">
        <v>8778</v>
      </c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</row>
    <row r="93" customFormat="false" ht="12.75" hidden="false" customHeight="true" outlineLevel="0" collapsed="false">
      <c r="A93" s="27"/>
      <c r="B93" s="28" t="s">
        <v>166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47"/>
      <c r="BD93" s="10" t="s">
        <v>167</v>
      </c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30" t="s">
        <v>163</v>
      </c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1" t="s">
        <v>163</v>
      </c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12.75" hidden="false" customHeight="true" outlineLevel="0" collapsed="false">
      <c r="A94" s="27"/>
      <c r="B94" s="28" t="s">
        <v>168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47"/>
      <c r="BD94" s="10" t="s">
        <v>169</v>
      </c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30" t="n">
        <v>447495</v>
      </c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1" t="n">
        <v>478735</v>
      </c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</row>
    <row r="95" customFormat="false" ht="12.75" hidden="false" customHeight="true" outlineLevel="0" collapsed="false">
      <c r="A95" s="27"/>
      <c r="B95" s="28" t="s">
        <v>170</v>
      </c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47"/>
      <c r="BD95" s="10" t="s">
        <v>171</v>
      </c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30" t="s">
        <v>163</v>
      </c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</row>
    <row r="96" customFormat="false" ht="26.1" hidden="false" customHeight="true" outlineLevel="0" collapsed="false">
      <c r="A96" s="27"/>
      <c r="B96" s="28" t="s">
        <v>172</v>
      </c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47"/>
      <c r="BD96" s="10" t="s">
        <v>173</v>
      </c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30" t="s">
        <v>163</v>
      </c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1" t="s">
        <v>163</v>
      </c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</row>
    <row r="97" customFormat="false" ht="12.75" hidden="false" customHeight="true" outlineLevel="0" collapsed="false">
      <c r="A97" s="27"/>
      <c r="B97" s="28" t="s">
        <v>174</v>
      </c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47"/>
      <c r="BD97" s="10" t="s">
        <v>175</v>
      </c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30" t="s">
        <v>163</v>
      </c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1" t="s">
        <v>163</v>
      </c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</row>
    <row r="98" customFormat="false" ht="13.5" hidden="false" customHeight="true" outlineLevel="0" collapsed="false">
      <c r="A98" s="27"/>
      <c r="B98" s="28" t="s">
        <v>176</v>
      </c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47"/>
      <c r="BD98" s="35" t="s">
        <v>177</v>
      </c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6" t="s">
        <v>163</v>
      </c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7" t="s">
        <v>163</v>
      </c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</row>
    <row r="100" customFormat="false" ht="12.75" hidden="false" customHeight="false" outlineLevel="0" collapsed="false">
      <c r="A100" s="1" t="s">
        <v>178</v>
      </c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4"/>
      <c r="AA100" s="83" t="s">
        <v>179</v>
      </c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4"/>
      <c r="BD100" s="1" t="s">
        <v>180</v>
      </c>
      <c r="BW100" s="83"/>
      <c r="BX100" s="83"/>
      <c r="BY100" s="83"/>
      <c r="BZ100" s="83"/>
      <c r="CA100" s="83"/>
      <c r="CB100" s="83"/>
      <c r="CC100" s="83"/>
      <c r="CD100" s="83"/>
      <c r="CE100" s="83"/>
      <c r="CF100" s="83"/>
      <c r="CG100" s="83"/>
      <c r="CH100" s="84"/>
      <c r="CI100" s="83" t="s">
        <v>181</v>
      </c>
      <c r="CJ100" s="83"/>
      <c r="CK100" s="83"/>
      <c r="CL100" s="83"/>
      <c r="CM100" s="83"/>
      <c r="CN100" s="83"/>
      <c r="CO100" s="83"/>
      <c r="CP100" s="83"/>
      <c r="CQ100" s="83"/>
      <c r="CR100" s="83"/>
      <c r="CS100" s="83"/>
      <c r="CT100" s="83"/>
      <c r="CU100" s="83"/>
      <c r="CV100" s="83"/>
      <c r="CW100" s="83"/>
      <c r="CX100" s="83"/>
      <c r="CY100" s="83"/>
      <c r="CZ100" s="83"/>
      <c r="DA100" s="83"/>
      <c r="DB100" s="83"/>
      <c r="DC100" s="83"/>
    </row>
    <row r="101" s="85" customFormat="true" ht="11.25" hidden="false" customHeight="false" outlineLevel="0" collapsed="false">
      <c r="O101" s="86" t="s">
        <v>182</v>
      </c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7"/>
      <c r="AA101" s="86" t="s">
        <v>183</v>
      </c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7"/>
      <c r="BW101" s="86" t="s">
        <v>182</v>
      </c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7"/>
      <c r="CI101" s="86" t="s">
        <v>183</v>
      </c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</row>
    <row r="103" customFormat="false" ht="12.75" hidden="false" customHeight="false" outlineLevel="0" collapsed="false">
      <c r="B103" s="88" t="s">
        <v>184</v>
      </c>
      <c r="C103" s="89"/>
      <c r="D103" s="89"/>
      <c r="E103" s="89"/>
      <c r="F103" s="89"/>
      <c r="G103" s="1" t="s">
        <v>184</v>
      </c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90" t="n">
        <v>200</v>
      </c>
      <c r="AD103" s="90"/>
      <c r="AE103" s="90"/>
      <c r="AF103" s="90"/>
      <c r="AG103" s="90"/>
      <c r="AH103" s="89"/>
      <c r="AI103" s="89"/>
      <c r="AJ103" s="89"/>
      <c r="AK103" s="1" t="s">
        <v>5</v>
      </c>
    </row>
  </sheetData>
  <mergeCells count="327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D44:BB44"/>
    <mergeCell ref="BD44:BN44"/>
    <mergeCell ref="BO44:CI44"/>
    <mergeCell ref="CJ44:DC44"/>
    <mergeCell ref="D45:BB45"/>
    <mergeCell ref="BD45:BN45"/>
    <mergeCell ref="BO45:CI45"/>
    <mergeCell ref="CJ45:DC45"/>
    <mergeCell ref="B46:BB46"/>
    <mergeCell ref="BD46:BN46"/>
    <mergeCell ref="BO46:CI46"/>
    <mergeCell ref="CJ46:DC46"/>
    <mergeCell ref="B47:BB47"/>
    <mergeCell ref="BD47:BN47"/>
    <mergeCell ref="BO47:CI47"/>
    <mergeCell ref="CJ47:DC47"/>
    <mergeCell ref="B48:BB48"/>
    <mergeCell ref="BD48:BN48"/>
    <mergeCell ref="BO48:CI48"/>
    <mergeCell ref="CJ48:DC48"/>
    <mergeCell ref="F49:BB49"/>
    <mergeCell ref="BD49:BN49"/>
    <mergeCell ref="BO49:CI49"/>
    <mergeCell ref="CJ49:DC49"/>
    <mergeCell ref="A50:BC50"/>
    <mergeCell ref="BD50:BN50"/>
    <mergeCell ref="BO50:CI50"/>
    <mergeCell ref="CJ50:DC50"/>
    <mergeCell ref="A53:BC53"/>
    <mergeCell ref="BD53:BN53"/>
    <mergeCell ref="BO53:CI53"/>
    <mergeCell ref="CJ53:DC53"/>
    <mergeCell ref="A54:BC54"/>
    <mergeCell ref="BD54:BN54"/>
    <mergeCell ref="BO54:CI54"/>
    <mergeCell ref="CJ54:DC54"/>
    <mergeCell ref="A55:BC55"/>
    <mergeCell ref="BD55:BN56"/>
    <mergeCell ref="BO55:CI56"/>
    <mergeCell ref="CJ55:DC56"/>
    <mergeCell ref="B56:BB56"/>
    <mergeCell ref="B57:BB57"/>
    <mergeCell ref="BD57:BN57"/>
    <mergeCell ref="BO57:BP57"/>
    <mergeCell ref="BQ57:CG57"/>
    <mergeCell ref="CH57:CI57"/>
    <mergeCell ref="CJ57:CK57"/>
    <mergeCell ref="CL57:DA57"/>
    <mergeCell ref="DB57:DC57"/>
    <mergeCell ref="B58:BB58"/>
    <mergeCell ref="BD58:BN58"/>
    <mergeCell ref="BO58:CI58"/>
    <mergeCell ref="CJ58:DC58"/>
    <mergeCell ref="B59:BB59"/>
    <mergeCell ref="BD59:BN59"/>
    <mergeCell ref="BO59:CI59"/>
    <mergeCell ref="CJ59:DC59"/>
    <mergeCell ref="F60:BB60"/>
    <mergeCell ref="BD60:BN61"/>
    <mergeCell ref="BO60:CI61"/>
    <mergeCell ref="CJ60:DC61"/>
    <mergeCell ref="D61:BB61"/>
    <mergeCell ref="D62:BB62"/>
    <mergeCell ref="BD62:BN62"/>
    <mergeCell ref="BO62:CI62"/>
    <mergeCell ref="CJ62:DC62"/>
    <mergeCell ref="B63:BB63"/>
    <mergeCell ref="BD63:BN63"/>
    <mergeCell ref="BO63:CI63"/>
    <mergeCell ref="CJ63:DC63"/>
    <mergeCell ref="B64:BB64"/>
    <mergeCell ref="BD64:BN64"/>
    <mergeCell ref="BO64:CI64"/>
    <mergeCell ref="CJ64:DB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B70:BB70"/>
    <mergeCell ref="BD70:BN70"/>
    <mergeCell ref="BO70:CI70"/>
    <mergeCell ref="CJ70:DC70"/>
    <mergeCell ref="F71:BB71"/>
    <mergeCell ref="BD71:BN71"/>
    <mergeCell ref="BO71:CI71"/>
    <mergeCell ref="CJ71:DC71"/>
    <mergeCell ref="A72:BC72"/>
    <mergeCell ref="BD72:BN73"/>
    <mergeCell ref="BO72:CI73"/>
    <mergeCell ref="CJ72:DC73"/>
    <mergeCell ref="B73:BB73"/>
    <mergeCell ref="B74:BB74"/>
    <mergeCell ref="BD74:BN74"/>
    <mergeCell ref="BO74:CI74"/>
    <mergeCell ref="CJ74:DC74"/>
    <mergeCell ref="F75:BB75"/>
    <mergeCell ref="BD75:BN76"/>
    <mergeCell ref="BO75:CI76"/>
    <mergeCell ref="CJ75:DC76"/>
    <mergeCell ref="D76:BB76"/>
    <mergeCell ref="D77:BB77"/>
    <mergeCell ref="BD77:BN77"/>
    <mergeCell ref="BO77:CI77"/>
    <mergeCell ref="CJ77:DC77"/>
    <mergeCell ref="D78:BB78"/>
    <mergeCell ref="BD78:BN78"/>
    <mergeCell ref="BO78:CI78"/>
    <mergeCell ref="CJ78:DC78"/>
    <mergeCell ref="D79:BB79"/>
    <mergeCell ref="BD79:BN79"/>
    <mergeCell ref="BO79:CI79"/>
    <mergeCell ref="CJ79:DC79"/>
    <mergeCell ref="D80:BB80"/>
    <mergeCell ref="BD80:BN80"/>
    <mergeCell ref="BO80:CI80"/>
    <mergeCell ref="CJ80:DC80"/>
    <mergeCell ref="B81:BB81"/>
    <mergeCell ref="BD81:BN81"/>
    <mergeCell ref="BO81:CI81"/>
    <mergeCell ref="CJ81:DC81"/>
    <mergeCell ref="B82:BB82"/>
    <mergeCell ref="BD82:BN82"/>
    <mergeCell ref="BO82:CI82"/>
    <mergeCell ref="CJ82:DC82"/>
    <mergeCell ref="B83:BB83"/>
    <mergeCell ref="BD83:BN83"/>
    <mergeCell ref="BO83:CI83"/>
    <mergeCell ref="CJ83:DC83"/>
    <mergeCell ref="B84:BB84"/>
    <mergeCell ref="BD84:BN84"/>
    <mergeCell ref="BO84:CI84"/>
    <mergeCell ref="CJ84:DC84"/>
    <mergeCell ref="F85:BB85"/>
    <mergeCell ref="BD85:BN85"/>
    <mergeCell ref="BO85:CI85"/>
    <mergeCell ref="CJ85:DC85"/>
    <mergeCell ref="A86:BC86"/>
    <mergeCell ref="BD86:BN86"/>
    <mergeCell ref="BO86:CI86"/>
    <mergeCell ref="CJ86:DC86"/>
    <mergeCell ref="B87:BB87"/>
    <mergeCell ref="BD87:BN88"/>
    <mergeCell ref="BO87:CI88"/>
    <mergeCell ref="CJ87:DC88"/>
    <mergeCell ref="B88:BB88"/>
    <mergeCell ref="D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B96:BB96"/>
    <mergeCell ref="BD96:BN96"/>
    <mergeCell ref="BO96:CI96"/>
    <mergeCell ref="CJ96:DC96"/>
    <mergeCell ref="B97:BB97"/>
    <mergeCell ref="BD97:BN97"/>
    <mergeCell ref="BO97:CI97"/>
    <mergeCell ref="CJ97:DC97"/>
    <mergeCell ref="B98:BB98"/>
    <mergeCell ref="BD98:BN98"/>
    <mergeCell ref="BO98:CI98"/>
    <mergeCell ref="CJ98:DC98"/>
    <mergeCell ref="O100:Y100"/>
    <mergeCell ref="AA100:AU100"/>
    <mergeCell ref="BW100:CG100"/>
    <mergeCell ref="CI100:DC100"/>
    <mergeCell ref="O101:Y101"/>
    <mergeCell ref="AA101:AU101"/>
    <mergeCell ref="BW101:CG101"/>
    <mergeCell ref="CI101:DC101"/>
    <mergeCell ref="C103:F103"/>
    <mergeCell ref="J103:AB103"/>
    <mergeCell ref="AC103:AG103"/>
    <mergeCell ref="AH103:AJ10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~!~</cp:lastModifiedBy>
  <cp:lastPrinted>2009-04-30T07:34:42Z</cp:lastPrinted>
  <dcterms:modified xsi:type="dcterms:W3CDTF">2009-04-30T09:11:28Z</dcterms:modified>
  <cp:revision>0</cp:revision>
  <dc:subject/>
  <dc:title/>
</cp:coreProperties>
</file>